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1" firstSheet="0" activeTab="1"/>
  </bookViews>
  <sheets>
    <sheet name="Questionnaire" sheetId="1" state="visible" r:id="rId2"/>
    <sheet name="Synthèse" sheetId="2" state="visible" r:id="rId3"/>
    <sheet name="Feuil1" sheetId="3" state="visible" r:id="rId4"/>
    <sheet name="Feuil2" sheetId="4" state="visible" r:id="rId5"/>
    <sheet name="Feuil3" sheetId="5" state="visible" r:id="rId6"/>
  </sheets>
  <definedNames>
    <definedName function="false" hidden="true" localSheetId="0" name="_xlnm._FilterDatabase" vbProcedure="false">Questionnaire!$A$3:$A$37</definedName>
    <definedName function="false" hidden="true" localSheetId="1" name="_xlnm._FilterDatabase" vbProcedure="false">Synthèse!$B$3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t xml:space="preserve">Groupe n°</t>
  </si>
  <si>
    <t xml:space="preserve">Ecoute /attention</t>
  </si>
  <si>
    <t xml:space="preserve">Recherche Info</t>
  </si>
  <si>
    <t xml:space="preserve">Enseignement école</t>
  </si>
  <si>
    <t xml:space="preserve">Domaine math</t>
  </si>
  <si>
    <t xml:space="preserve">volume sphère</t>
  </si>
  <si>
    <t xml:space="preserve">Compréhension énoncé</t>
  </si>
  <si>
    <t xml:space="preserve">Calcul mental</t>
  </si>
  <si>
    <t xml:space="preserve">Ordre grandeur</t>
  </si>
  <si>
    <t xml:space="preserve">Fractions</t>
  </si>
  <si>
    <t xml:space="preserve">Calcul de suface</t>
  </si>
  <si>
    <t xml:space="preserve">Reconnaisance forme géométriuqe</t>
  </si>
  <si>
    <t xml:space="preserve">Conversion</t>
  </si>
  <si>
    <t xml:space="preserve">Proportionnalité</t>
  </si>
  <si>
    <t xml:space="preserve">Imprimerie</t>
  </si>
  <si>
    <t xml:space="preserve">Nombre relatifs</t>
  </si>
  <si>
    <t xml:space="preserve">Pythagore</t>
  </si>
  <si>
    <t xml:space="preserve">Trigonométrie</t>
  </si>
  <si>
    <t xml:space="preserve">Pourcentages</t>
  </si>
  <si>
    <t xml:space="preserve">Conversion horaire</t>
  </si>
  <si>
    <t xml:space="preserve">Repère</t>
  </si>
  <si>
    <t xml:space="preserve">Statistiques</t>
  </si>
  <si>
    <t xml:space="preserve">S'informer</t>
  </si>
  <si>
    <t xml:space="preserve">Traiter</t>
  </si>
  <si>
    <t xml:space="preserve">Réaliser</t>
  </si>
  <si>
    <t xml:space="preserve">Rendre compte</t>
  </si>
  <si>
    <t xml:space="preserve">Question n°</t>
  </si>
  <si>
    <t xml:space="preserve">5a</t>
  </si>
  <si>
    <t xml:space="preserve">6a</t>
  </si>
  <si>
    <t xml:space="preserve">8a</t>
  </si>
  <si>
    <t xml:space="preserve">10a</t>
  </si>
  <si>
    <t xml:space="preserve">14a</t>
  </si>
  <si>
    <t xml:space="preserve">15a</t>
  </si>
  <si>
    <t xml:space="preserve">18a</t>
  </si>
  <si>
    <t xml:space="preserve">19a</t>
  </si>
  <si>
    <t xml:space="preserve">22a</t>
  </si>
  <si>
    <t xml:space="preserve">Elinstein Albert</t>
  </si>
  <si>
    <t xml:space="preserve">Eleve 2</t>
  </si>
  <si>
    <t xml:space="preserve">Eleve 3</t>
  </si>
  <si>
    <t xml:space="preserve">Eleve 4</t>
  </si>
  <si>
    <t xml:space="preserve">Eleve 5</t>
  </si>
  <si>
    <t xml:space="preserve">Eleve 6</t>
  </si>
  <si>
    <t xml:space="preserve">Eleve 7</t>
  </si>
  <si>
    <t xml:space="preserve">Eleve 8</t>
  </si>
  <si>
    <t xml:space="preserve">Eleve 9</t>
  </si>
  <si>
    <t xml:space="preserve">Eleve 10</t>
  </si>
  <si>
    <t xml:space="preserve">Eleve 11</t>
  </si>
  <si>
    <t xml:space="preserve">Eleve 12</t>
  </si>
  <si>
    <t xml:space="preserve">Eleve 13</t>
  </si>
  <si>
    <t xml:space="preserve">Eleve 14</t>
  </si>
  <si>
    <t xml:space="preserve">Eleve 15</t>
  </si>
  <si>
    <t xml:space="preserve">Eleve 16</t>
  </si>
  <si>
    <t xml:space="preserve">Eleve 17</t>
  </si>
  <si>
    <t xml:space="preserve">Eleve 18</t>
  </si>
  <si>
    <t xml:space="preserve">Eleve 19</t>
  </si>
  <si>
    <t xml:space="preserve">Eleve 20</t>
  </si>
  <si>
    <t xml:space="preserve">Eleve 21</t>
  </si>
  <si>
    <t xml:space="preserve">Eleve 22</t>
  </si>
  <si>
    <t xml:space="preserve">Eleve 23</t>
  </si>
  <si>
    <t xml:space="preserve">Eleve 24</t>
  </si>
  <si>
    <t xml:space="preserve">Eleve 25</t>
  </si>
  <si>
    <t xml:space="preserve">Eleve 26</t>
  </si>
  <si>
    <t xml:space="preserve">Eleve 27</t>
  </si>
  <si>
    <t xml:space="preserve">Eleve 28</t>
  </si>
  <si>
    <t xml:space="preserve">Eleve 29</t>
  </si>
  <si>
    <t xml:space="preserve">Eleve 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reur" xfId="20"/>
  </cellStyles>
  <dxfs count="2">
    <dxf>
      <font>
        <name val="Arial"/>
        <family val="2"/>
        <sz val="12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669625627171"/>
          <c:y val="0.129459087541018"/>
          <c:w val="0.585796989579313"/>
          <c:h val="0.759288663067641"/>
        </c:manualLayout>
      </c:layout>
      <c:radarChart>
        <c:radarStyle val="marker"/>
        <c:varyColors val="0"/>
        <c:ser>
          <c:idx val="0"/>
          <c:order val="0"/>
          <c:tx>
            <c:strRef>
              <c:f>Synthèse!$B$4</c:f>
              <c:strCache>
                <c:ptCount val="1"/>
                <c:pt idx="0">
                  <c:v>Elinstein Alber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4:$F$4</c:f>
              <c:numCache>
                <c:formatCode>General</c:formatCode>
                <c:ptCount val="4"/>
                <c:pt idx="0">
                  <c:v>0.5</c:v>
                </c:pt>
                <c:pt idx="1">
                  <c:v>0.615384615384615</c:v>
                </c:pt>
                <c:pt idx="2">
                  <c:v>0.666666666666667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Synthèse!$B$5</c:f>
              <c:strCache>
                <c:ptCount val="1"/>
                <c:pt idx="0">
                  <c:v>Eleve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5:$F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Synthèse!$B$6</c:f>
              <c:strCache>
                <c:ptCount val="1"/>
                <c:pt idx="0">
                  <c:v>Eleve 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6:$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Synthèse!$B$7</c:f>
              <c:strCache>
                <c:ptCount val="1"/>
                <c:pt idx="0">
                  <c:v>Eleve 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7:$F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Synthèse!$B$8</c:f>
              <c:strCache>
                <c:ptCount val="1"/>
                <c:pt idx="0">
                  <c:v>Eleve 5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8:$F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Synthèse!$B$9</c:f>
              <c:strCache>
                <c:ptCount val="1"/>
                <c:pt idx="0">
                  <c:v>Eleve 6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9:$F$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tx>
            <c:strRef>
              <c:f>Synthèse!$B$10</c:f>
              <c:strCache>
                <c:ptCount val="1"/>
                <c:pt idx="0">
                  <c:v>Eleve 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10:$F$1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7"/>
          <c:order val="7"/>
          <c:tx>
            <c:strRef>
              <c:f>Synthèse!$B$11</c:f>
              <c:strCache>
                <c:ptCount val="1"/>
                <c:pt idx="0">
                  <c:v>Eleve 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11:$F$1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8"/>
          <c:order val="8"/>
          <c:tx>
            <c:strRef>
              <c:f>Synthèse!$B$12</c:f>
              <c:strCache>
                <c:ptCount val="1"/>
                <c:pt idx="0">
                  <c:v>Eleve 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12:$F$1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9"/>
          <c:order val="9"/>
          <c:tx>
            <c:strRef>
              <c:f>Synthèse!$B$13</c:f>
              <c:strCache>
                <c:ptCount val="1"/>
                <c:pt idx="0">
                  <c:v>Eleve 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13:$F$1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ynthèse!$B$14</c:f>
              <c:strCache>
                <c:ptCount val="1"/>
                <c:pt idx="0">
                  <c:v>Eleve 1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14:$F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1"/>
          <c:order val="11"/>
          <c:tx>
            <c:strRef>
              <c:f>Synthèse!$B$15</c:f>
              <c:strCache>
                <c:ptCount val="1"/>
                <c:pt idx="0">
                  <c:v>Eleve 1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15:$F$1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Synthèse!$B$16</c:f>
              <c:strCache>
                <c:ptCount val="1"/>
                <c:pt idx="0">
                  <c:v>Eleve 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16:$F$1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3"/>
          <c:order val="13"/>
          <c:tx>
            <c:strRef>
              <c:f>Synthèse!$B$17</c:f>
              <c:strCache>
                <c:ptCount val="1"/>
                <c:pt idx="0">
                  <c:v>Eleve 1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17:$F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"/>
          <c:order val="14"/>
          <c:tx>
            <c:strRef>
              <c:f>Synthèse!$B$18</c:f>
              <c:strCache>
                <c:ptCount val="1"/>
                <c:pt idx="0">
                  <c:v>Eleve 1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18:$F$1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5"/>
          <c:order val="15"/>
          <c:tx>
            <c:strRef>
              <c:f>Synthèse!$B$19</c:f>
              <c:strCache>
                <c:ptCount val="1"/>
                <c:pt idx="0">
                  <c:v>Eleve 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19:$F$1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6"/>
          <c:order val="16"/>
          <c:tx>
            <c:strRef>
              <c:f>Synthèse!$B$20</c:f>
              <c:strCache>
                <c:ptCount val="1"/>
                <c:pt idx="0">
                  <c:v>Eleve 1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20:$F$2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7"/>
          <c:order val="17"/>
          <c:tx>
            <c:strRef>
              <c:f>Synthèse!$B$21</c:f>
              <c:strCache>
                <c:ptCount val="1"/>
                <c:pt idx="0">
                  <c:v>Eleve 18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21:$F$2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8"/>
          <c:order val="18"/>
          <c:tx>
            <c:strRef>
              <c:f>Synthèse!$B$22</c:f>
              <c:strCache>
                <c:ptCount val="1"/>
                <c:pt idx="0">
                  <c:v>Eleve 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22:$F$2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Synthèse!$B$23</c:f>
              <c:strCache>
                <c:ptCount val="1"/>
                <c:pt idx="0">
                  <c:v>Eleve 20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23:$F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0"/>
          <c:order val="20"/>
          <c:tx>
            <c:strRef>
              <c:f>Synthèse!$B$24</c:f>
              <c:strCache>
                <c:ptCount val="1"/>
                <c:pt idx="0">
                  <c:v>Eleve 21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24:$F$2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1"/>
          <c:order val="21"/>
          <c:tx>
            <c:strRef>
              <c:f>Synthèse!$B$25</c:f>
              <c:strCache>
                <c:ptCount val="1"/>
                <c:pt idx="0">
                  <c:v>Eleve 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25:$F$2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2"/>
          <c:order val="22"/>
          <c:tx>
            <c:strRef>
              <c:f>Synthèse!$B$26</c:f>
              <c:strCache>
                <c:ptCount val="1"/>
                <c:pt idx="0">
                  <c:v>Eleve 2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26:$F$2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3"/>
          <c:order val="23"/>
          <c:tx>
            <c:strRef>
              <c:f>Synthèse!$B$27</c:f>
              <c:strCache>
                <c:ptCount val="1"/>
                <c:pt idx="0">
                  <c:v>Eleve 2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27:$F$2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4"/>
          <c:order val="24"/>
          <c:tx>
            <c:strRef>
              <c:f>Synthèse!$B$28</c:f>
              <c:strCache>
                <c:ptCount val="1"/>
                <c:pt idx="0">
                  <c:v>Eleve 25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28:$F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5"/>
          <c:order val="25"/>
          <c:tx>
            <c:strRef>
              <c:f>Synthèse!$B$29</c:f>
              <c:strCache>
                <c:ptCount val="1"/>
                <c:pt idx="0">
                  <c:v>Eleve 26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29:$F$2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6"/>
          <c:order val="26"/>
          <c:tx>
            <c:strRef>
              <c:f>Synthèse!$B$30</c:f>
              <c:strCache>
                <c:ptCount val="1"/>
                <c:pt idx="0">
                  <c:v>Eleve 27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30:$F$3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7"/>
          <c:order val="27"/>
          <c:tx>
            <c:strRef>
              <c:f>Synthèse!$B$31</c:f>
              <c:strCache>
                <c:ptCount val="1"/>
                <c:pt idx="0">
                  <c:v>Eleve 28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31:$F$3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8"/>
          <c:order val="28"/>
          <c:tx>
            <c:strRef>
              <c:f>Synthèse!$B$32</c:f>
              <c:strCache>
                <c:ptCount val="1"/>
                <c:pt idx="0">
                  <c:v>Eleve 29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32:$F$3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9"/>
          <c:order val="29"/>
          <c:tx>
            <c:strRef>
              <c:f>Synthèse!$B$33</c:f>
              <c:strCache>
                <c:ptCount val="1"/>
                <c:pt idx="0">
                  <c:v>Eleve 30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ynthèse!$C$1:$F$3</c:f>
              <c:multiLvlStrCache>
                <c:ptCount val="4"/>
                <c:lvl/>
                <c:lvl/>
                <c:lvl>
                  <c:pt idx="0">
                    <c:v>S'informer</c:v>
                  </c:pt>
                  <c:pt idx="1">
                    <c:v>Traiter</c:v>
                  </c:pt>
                  <c:pt idx="2">
                    <c:v>Réaliser</c:v>
                  </c:pt>
                  <c:pt idx="3">
                    <c:v>Rendre compte</c:v>
                  </c:pt>
                </c:lvl>
              </c:multiLvlStrCache>
            </c:multiLvlStrRef>
          </c:cat>
          <c:val>
            <c:numRef>
              <c:f>Synthèse!$C$33:$F$3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axId val="49285208"/>
        <c:axId val="14910555"/>
      </c:radarChart>
      <c:catAx>
        <c:axId val="4928520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0555"/>
        <c:crossesAt val="0"/>
        <c:auto val="1"/>
        <c:lblAlgn val="ctr"/>
        <c:lblOffset val="100"/>
        <c:noMultiLvlLbl val="0"/>
      </c:catAx>
      <c:valAx>
        <c:axId val="1491055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5208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0</xdr:rowOff>
    </xdr:from>
    <xdr:to>
      <xdr:col>5</xdr:col>
      <xdr:colOff>805680</xdr:colOff>
      <xdr:row>54</xdr:row>
      <xdr:rowOff>162000</xdr:rowOff>
    </xdr:to>
    <xdr:graphicFrame>
      <xdr:nvGraphicFramePr>
        <xdr:cNvPr id="0" name="Graphique 1"/>
        <xdr:cNvGraphicFramePr/>
      </xdr:nvGraphicFramePr>
      <xdr:xfrm>
        <a:off x="779040" y="5505480"/>
        <a:ext cx="4663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5" activeCellId="0" sqref="H3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0.41"/>
    <col collapsed="false" customWidth="true" hidden="false" outlineLevel="0" max="33" min="3" style="0" width="6.7"/>
    <col collapsed="false" customWidth="true" hidden="false" outlineLevel="0" max="37" min="34" style="0" width="5.71"/>
  </cols>
  <sheetData>
    <row r="1" customFormat="false" ht="157.5" hidden="false" customHeight="true" outlineLevel="0" collapsed="false">
      <c r="A1" s="1" t="s">
        <v>0</v>
      </c>
      <c r="C1" s="2" t="s">
        <v>1</v>
      </c>
      <c r="D1" s="3" t="s">
        <v>2</v>
      </c>
      <c r="E1" s="2" t="s">
        <v>3</v>
      </c>
      <c r="F1" s="4" t="s">
        <v>4</v>
      </c>
      <c r="G1" s="4"/>
      <c r="H1" s="4" t="s">
        <v>5</v>
      </c>
      <c r="I1" s="4" t="s">
        <v>6</v>
      </c>
      <c r="J1" s="3" t="s">
        <v>7</v>
      </c>
      <c r="K1" s="5" t="s">
        <v>8</v>
      </c>
      <c r="L1" s="4" t="s">
        <v>9</v>
      </c>
      <c r="M1" s="4" t="s">
        <v>10</v>
      </c>
      <c r="N1" s="4"/>
      <c r="O1" s="4"/>
      <c r="P1" s="3" t="s">
        <v>11</v>
      </c>
      <c r="Q1" s="3"/>
      <c r="R1" s="5" t="s">
        <v>12</v>
      </c>
      <c r="S1" s="2" t="s">
        <v>13</v>
      </c>
      <c r="T1" s="2"/>
      <c r="U1" s="4" t="s">
        <v>14</v>
      </c>
      <c r="V1" s="4"/>
      <c r="W1" s="3" t="s">
        <v>15</v>
      </c>
      <c r="X1" s="3"/>
      <c r="Y1" s="5" t="s">
        <v>16</v>
      </c>
      <c r="Z1" s="5" t="s">
        <v>17</v>
      </c>
      <c r="AA1" s="5" t="s">
        <v>18</v>
      </c>
      <c r="AB1" s="5"/>
      <c r="AC1" s="5" t="s">
        <v>19</v>
      </c>
      <c r="AD1" s="5" t="s">
        <v>20</v>
      </c>
      <c r="AE1" s="5"/>
      <c r="AF1" s="5" t="s">
        <v>21</v>
      </c>
      <c r="AG1" s="5"/>
      <c r="AH1" s="6" t="s">
        <v>22</v>
      </c>
      <c r="AI1" s="6" t="s">
        <v>23</v>
      </c>
      <c r="AJ1" s="6" t="s">
        <v>24</v>
      </c>
      <c r="AK1" s="6" t="s">
        <v>25</v>
      </c>
    </row>
    <row r="2" customFormat="false" ht="45" hidden="false" customHeight="true" outlineLevel="0" collapsed="false">
      <c r="C2" s="7"/>
      <c r="D2" s="7"/>
      <c r="E2" s="7"/>
      <c r="F2" s="8"/>
      <c r="G2" s="8"/>
      <c r="H2" s="7"/>
      <c r="I2" s="8"/>
      <c r="J2" s="8"/>
      <c r="K2" s="8"/>
      <c r="L2" s="7"/>
      <c r="M2" s="8"/>
      <c r="N2" s="8"/>
      <c r="O2" s="8"/>
      <c r="P2" s="8"/>
      <c r="Q2" s="8"/>
      <c r="R2" s="8"/>
      <c r="S2" s="7"/>
      <c r="T2" s="7"/>
      <c r="U2" s="8"/>
      <c r="V2" s="8"/>
      <c r="W2" s="8"/>
      <c r="X2" s="8"/>
      <c r="Y2" s="9"/>
      <c r="Z2" s="9"/>
      <c r="AA2" s="9"/>
      <c r="AB2" s="9"/>
      <c r="AC2" s="9"/>
      <c r="AD2" s="9"/>
      <c r="AE2" s="9"/>
      <c r="AF2" s="9"/>
      <c r="AG2" s="9"/>
      <c r="AH2" s="6"/>
      <c r="AI2" s="6"/>
      <c r="AJ2" s="6"/>
      <c r="AK2" s="6"/>
    </row>
    <row r="3" customFormat="false" ht="12.75" hidden="false" customHeight="false" outlineLevel="0" collapsed="false">
      <c r="B3" s="10" t="s">
        <v>26</v>
      </c>
      <c r="C3" s="11" t="n">
        <v>1</v>
      </c>
      <c r="D3" s="11" t="n">
        <f aca="false">C3+1</f>
        <v>2</v>
      </c>
      <c r="E3" s="11" t="n">
        <f aca="false">D3+1</f>
        <v>3</v>
      </c>
      <c r="F3" s="11" t="n">
        <f aca="false">E3+1</f>
        <v>4</v>
      </c>
      <c r="G3" s="11" t="n">
        <v>5</v>
      </c>
      <c r="H3" s="11" t="s">
        <v>27</v>
      </c>
      <c r="I3" s="11" t="n">
        <v>6</v>
      </c>
      <c r="J3" s="11" t="s">
        <v>28</v>
      </c>
      <c r="K3" s="11" t="n">
        <v>7</v>
      </c>
      <c r="L3" s="11" t="n">
        <f aca="false">K3+1</f>
        <v>8</v>
      </c>
      <c r="M3" s="11" t="s">
        <v>29</v>
      </c>
      <c r="N3" s="11" t="n">
        <v>9</v>
      </c>
      <c r="O3" s="11" t="n">
        <v>10</v>
      </c>
      <c r="P3" s="11" t="s">
        <v>30</v>
      </c>
      <c r="Q3" s="11" t="n">
        <v>11</v>
      </c>
      <c r="R3" s="11" t="n">
        <v>12</v>
      </c>
      <c r="S3" s="11" t="n">
        <v>13</v>
      </c>
      <c r="T3" s="11" t="n">
        <v>14</v>
      </c>
      <c r="U3" s="11" t="s">
        <v>31</v>
      </c>
      <c r="V3" s="11" t="n">
        <v>15</v>
      </c>
      <c r="W3" s="11" t="s">
        <v>32</v>
      </c>
      <c r="X3" s="11" t="n">
        <v>16</v>
      </c>
      <c r="Y3" s="11" t="n">
        <v>17</v>
      </c>
      <c r="Z3" s="11" t="n">
        <v>18</v>
      </c>
      <c r="AA3" s="11" t="s">
        <v>33</v>
      </c>
      <c r="AB3" s="11" t="n">
        <v>19</v>
      </c>
      <c r="AC3" s="11" t="s">
        <v>34</v>
      </c>
      <c r="AD3" s="11" t="n">
        <v>20</v>
      </c>
      <c r="AE3" s="11" t="n">
        <v>21</v>
      </c>
      <c r="AF3" s="11" t="n">
        <v>22</v>
      </c>
      <c r="AG3" s="11" t="s">
        <v>35</v>
      </c>
      <c r="AH3" s="11"/>
      <c r="AI3" s="11"/>
      <c r="AJ3" s="11"/>
      <c r="AK3" s="11"/>
    </row>
    <row r="4" customFormat="false" ht="12.75" hidden="false" customHeight="false" outlineLevel="0" collapsed="false">
      <c r="A4" s="9"/>
      <c r="B4" s="12" t="s">
        <v>36</v>
      </c>
      <c r="C4" s="13" t="n">
        <v>1</v>
      </c>
      <c r="D4" s="13" t="n">
        <v>0</v>
      </c>
      <c r="E4" s="13" t="n">
        <v>0</v>
      </c>
      <c r="F4" s="13" t="n">
        <v>1</v>
      </c>
      <c r="G4" s="13" t="n">
        <v>1</v>
      </c>
      <c r="H4" s="13" t="n">
        <v>1</v>
      </c>
      <c r="I4" s="13" t="n">
        <v>0</v>
      </c>
      <c r="J4" s="13" t="n">
        <v>1</v>
      </c>
      <c r="K4" s="13" t="n">
        <v>0</v>
      </c>
      <c r="L4" s="13" t="n">
        <v>1</v>
      </c>
      <c r="M4" s="13" t="n">
        <v>1</v>
      </c>
      <c r="N4" s="13" t="n">
        <v>1</v>
      </c>
      <c r="O4" s="13" t="n">
        <v>0</v>
      </c>
      <c r="P4" s="13" t="n">
        <v>1</v>
      </c>
      <c r="Q4" s="13" t="n">
        <v>1</v>
      </c>
      <c r="R4" s="13" t="n">
        <v>1</v>
      </c>
      <c r="S4" s="13" t="n">
        <v>1</v>
      </c>
      <c r="T4" s="13" t="n">
        <v>0</v>
      </c>
      <c r="U4" s="13" t="n">
        <v>0</v>
      </c>
      <c r="V4" s="13" t="n">
        <v>0</v>
      </c>
      <c r="W4" s="13" t="n">
        <v>1</v>
      </c>
      <c r="X4" s="13" t="n">
        <v>0</v>
      </c>
      <c r="Y4" s="13" t="n">
        <v>1</v>
      </c>
      <c r="Z4" s="13" t="n">
        <v>0</v>
      </c>
      <c r="AA4" s="13" t="n">
        <v>1</v>
      </c>
      <c r="AB4" s="13" t="n">
        <v>0</v>
      </c>
      <c r="AC4" s="13" t="n">
        <v>1</v>
      </c>
      <c r="AD4" s="13" t="n">
        <v>1</v>
      </c>
      <c r="AE4" s="13" t="n">
        <v>0</v>
      </c>
      <c r="AF4" s="13" t="n">
        <v>1</v>
      </c>
      <c r="AG4" s="13" t="n">
        <v>1</v>
      </c>
      <c r="AH4" s="14" t="n">
        <f aca="false">SUMIF($C$37:$AG$37,AH$1,$C4:$AG4)/AH$35</f>
        <v>0.5</v>
      </c>
      <c r="AI4" s="14" t="n">
        <f aca="false">SUMIF($C$37:$AG$37,AI$1,$C4:$AG4)/AI$35</f>
        <v>0.615384615384615</v>
      </c>
      <c r="AJ4" s="14" t="n">
        <f aca="false">SUMIF($C$37:$AG$37,AJ$1,$C4:$AG4)/AJ$35</f>
        <v>0.666666666666667</v>
      </c>
      <c r="AK4" s="14" t="n">
        <f aca="false">SUMIF($C$37:$AG$37,AK$1,$C4:$AG4)/AK$35</f>
        <v>1</v>
      </c>
    </row>
    <row r="5" customFormat="false" ht="12.75" hidden="false" customHeight="false" outlineLevel="0" collapsed="false">
      <c r="A5" s="9"/>
      <c r="B5" s="15" t="s">
        <v>37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7" t="n">
        <f aca="false">SUMIF($C$37:$AG$37,AH$1,$C5:$AG5)/AH$35</f>
        <v>0</v>
      </c>
      <c r="AI5" s="17" t="n">
        <f aca="false">SUMIF($C$37:$AG$37,AI$1,$C5:$AG5)/AI$35</f>
        <v>0</v>
      </c>
      <c r="AJ5" s="17" t="n">
        <f aca="false">SUMIF($C$37:$AG$37,AJ$1,$C5:$AG5)/AJ$35</f>
        <v>0</v>
      </c>
      <c r="AK5" s="17" t="n">
        <f aca="false">SUMIF($C$37:$AG$37,AK$1,$C5:$AG5)/AK$35</f>
        <v>0</v>
      </c>
    </row>
    <row r="6" customFormat="false" ht="12.75" hidden="false" customHeight="false" outlineLevel="0" collapsed="false">
      <c r="A6" s="9"/>
      <c r="B6" s="12" t="s">
        <v>38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4" t="n">
        <f aca="false">SUMIF($C$37:$AG$37,AH$1,$C6:$AG6)/AH$35</f>
        <v>0</v>
      </c>
      <c r="AI6" s="14" t="n">
        <f aca="false">SUMIF($C$37:$AG$37,AI$1,$C6:$AG6)/AI$35</f>
        <v>0</v>
      </c>
      <c r="AJ6" s="14" t="n">
        <f aca="false">SUMIF($C$37:$AG$37,AJ$1,$C6:$AG6)/AJ$35</f>
        <v>0</v>
      </c>
      <c r="AK6" s="14" t="n">
        <f aca="false">SUMIF($C$37:$AG$37,AK$1,$C6:$AG6)/AK$35</f>
        <v>0</v>
      </c>
    </row>
    <row r="7" customFormat="false" ht="12.75" hidden="false" customHeight="false" outlineLevel="0" collapsed="false">
      <c r="A7" s="9"/>
      <c r="B7" s="15" t="s">
        <v>39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7" t="n">
        <f aca="false">SUMIF($C$37:$AG$37,AH$1,$C7:$AG7)/AH$35</f>
        <v>0</v>
      </c>
      <c r="AI7" s="17" t="n">
        <f aca="false">SUMIF($C$37:$AG$37,AI$1,$C7:$AG7)/AI$35</f>
        <v>0</v>
      </c>
      <c r="AJ7" s="17" t="n">
        <f aca="false">SUMIF($C$37:$AG$37,AJ$1,$C7:$AG7)/AJ$35</f>
        <v>0</v>
      </c>
      <c r="AK7" s="17" t="n">
        <f aca="false">SUMIF($C$37:$AG$37,AK$1,$C7:$AG7)/AK$35</f>
        <v>0</v>
      </c>
    </row>
    <row r="8" customFormat="false" ht="12.75" hidden="false" customHeight="false" outlineLevel="0" collapsed="false">
      <c r="A8" s="9"/>
      <c r="B8" s="12" t="s">
        <v>40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4" t="n">
        <f aca="false">SUMIF($C$37:$AG$37,AH$1,$C8:$AG8)/AH$35</f>
        <v>0</v>
      </c>
      <c r="AI8" s="14" t="n">
        <f aca="false">SUMIF($C$37:$AG$37,AI$1,$C8:$AG8)/AI$35</f>
        <v>0</v>
      </c>
      <c r="AJ8" s="14" t="n">
        <f aca="false">SUMIF($C$37:$AG$37,AJ$1,$C8:$AG8)/AJ$35</f>
        <v>0</v>
      </c>
      <c r="AK8" s="14" t="n">
        <f aca="false">SUMIF($C$37:$AG$37,AK$1,$C8:$AG8)/AK$35</f>
        <v>0</v>
      </c>
    </row>
    <row r="9" customFormat="false" ht="12.75" hidden="false" customHeight="false" outlineLevel="0" collapsed="false">
      <c r="A9" s="9"/>
      <c r="B9" s="15" t="s">
        <v>41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7" t="n">
        <f aca="false">SUMIF($C$37:$AG$37,AH$1,$C9:$AG9)/AH$35</f>
        <v>0</v>
      </c>
      <c r="AI9" s="17" t="n">
        <f aca="false">SUMIF($C$37:$AG$37,AI$1,$C9:$AG9)/AI$35</f>
        <v>0</v>
      </c>
      <c r="AJ9" s="17" t="n">
        <f aca="false">SUMIF($C$37:$AG$37,AJ$1,$C9:$AG9)/AJ$35</f>
        <v>0</v>
      </c>
      <c r="AK9" s="17" t="n">
        <f aca="false">SUMIF($C$37:$AG$37,AK$1,$C9:$AG9)/AK$35</f>
        <v>0</v>
      </c>
    </row>
    <row r="10" customFormat="false" ht="12.75" hidden="false" customHeight="false" outlineLevel="0" collapsed="false">
      <c r="A10" s="9"/>
      <c r="B10" s="12" t="s">
        <v>42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4" t="n">
        <f aca="false">SUMIF($C$37:$AG$37,AH$1,$C10:$AG10)/AH$35</f>
        <v>0</v>
      </c>
      <c r="AI10" s="14" t="n">
        <f aca="false">SUMIF($C$37:$AG$37,AI$1,$C10:$AG10)/AI$35</f>
        <v>0</v>
      </c>
      <c r="AJ10" s="14" t="n">
        <f aca="false">SUMIF($C$37:$AG$37,AJ$1,$C10:$AG10)/AJ$35</f>
        <v>0</v>
      </c>
      <c r="AK10" s="14" t="n">
        <f aca="false">SUMIF($C$37:$AG$37,AK$1,$C10:$AG10)/AK$35</f>
        <v>0</v>
      </c>
    </row>
    <row r="11" customFormat="false" ht="12.75" hidden="false" customHeight="false" outlineLevel="0" collapsed="false">
      <c r="A11" s="9"/>
      <c r="B11" s="15" t="s">
        <v>43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7" t="n">
        <f aca="false">SUMIF($C$37:$AG$37,AH$1,$C11:$AG11)/AH$35</f>
        <v>0</v>
      </c>
      <c r="AI11" s="17" t="n">
        <f aca="false">SUMIF($C$37:$AG$37,AI$1,$C11:$AG11)/AI$35</f>
        <v>0</v>
      </c>
      <c r="AJ11" s="17" t="n">
        <f aca="false">SUMIF($C$37:$AG$37,AJ$1,$C11:$AG11)/AJ$35</f>
        <v>0</v>
      </c>
      <c r="AK11" s="17" t="n">
        <f aca="false">SUMIF($C$37:$AG$37,AK$1,$C11:$AG11)/AK$35</f>
        <v>0</v>
      </c>
    </row>
    <row r="12" customFormat="false" ht="12.75" hidden="false" customHeight="false" outlineLevel="0" collapsed="false">
      <c r="A12" s="9"/>
      <c r="B12" s="12" t="s">
        <v>44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4" t="n">
        <f aca="false">SUMIF($C$37:$AG$37,AH$1,$C12:$AG12)/AH$35</f>
        <v>0</v>
      </c>
      <c r="AI12" s="14" t="n">
        <f aca="false">SUMIF($C$37:$AG$37,AI$1,$C12:$AG12)/AI$35</f>
        <v>0</v>
      </c>
      <c r="AJ12" s="14" t="n">
        <f aca="false">SUMIF($C$37:$AG$37,AJ$1,$C12:$AG12)/AJ$35</f>
        <v>0</v>
      </c>
      <c r="AK12" s="14" t="n">
        <f aca="false">SUMIF($C$37:$AG$37,AK$1,$C12:$AG12)/AK$35</f>
        <v>0</v>
      </c>
    </row>
    <row r="13" customFormat="false" ht="12.75" hidden="false" customHeight="false" outlineLevel="0" collapsed="false">
      <c r="A13" s="9"/>
      <c r="B13" s="15" t="s">
        <v>45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7" t="n">
        <f aca="false">SUMIF($C$37:$AG$37,AH$1,$C13:$AG13)/AH$35</f>
        <v>0</v>
      </c>
      <c r="AI13" s="17" t="n">
        <f aca="false">SUMIF($C$37:$AG$37,AI$1,$C13:$AG13)/AI$35</f>
        <v>0</v>
      </c>
      <c r="AJ13" s="17" t="n">
        <f aca="false">SUMIF($C$37:$AG$37,AJ$1,$C13:$AG13)/AJ$35</f>
        <v>0</v>
      </c>
      <c r="AK13" s="17" t="n">
        <f aca="false">SUMIF($C$37:$AG$37,AK$1,$C13:$AG13)/AK$35</f>
        <v>0</v>
      </c>
    </row>
    <row r="14" customFormat="false" ht="12.75" hidden="false" customHeight="false" outlineLevel="0" collapsed="false">
      <c r="A14" s="9"/>
      <c r="B14" s="12" t="s">
        <v>46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4" t="n">
        <f aca="false">SUMIF($C$37:$AG$37,AH$1,$C14:$AG14)/AH$35</f>
        <v>0</v>
      </c>
      <c r="AI14" s="14" t="n">
        <f aca="false">SUMIF($C$37:$AG$37,AI$1,$C14:$AG14)/AI$35</f>
        <v>0</v>
      </c>
      <c r="AJ14" s="14" t="n">
        <f aca="false">SUMIF($C$37:$AG$37,AJ$1,$C14:$AG14)/AJ$35</f>
        <v>0</v>
      </c>
      <c r="AK14" s="14" t="n">
        <f aca="false">SUMIF($C$37:$AG$37,AK$1,$C14:$AG14)/AK$35</f>
        <v>0</v>
      </c>
    </row>
    <row r="15" customFormat="false" ht="12.75" hidden="false" customHeight="false" outlineLevel="0" collapsed="false">
      <c r="A15" s="9"/>
      <c r="B15" s="15" t="s">
        <v>47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7" t="n">
        <f aca="false">SUMIF($C$37:$AG$37,AH$1,$C15:$AG15)/AH$35</f>
        <v>0</v>
      </c>
      <c r="AI15" s="17" t="n">
        <f aca="false">SUMIF($C$37:$AG$37,AI$1,$C15:$AG15)/AI$35</f>
        <v>0</v>
      </c>
      <c r="AJ15" s="17" t="n">
        <f aca="false">SUMIF($C$37:$AG$37,AJ$1,$C15:$AG15)/AJ$35</f>
        <v>0</v>
      </c>
      <c r="AK15" s="17" t="n">
        <f aca="false">SUMIF($C$37:$AG$37,AK$1,$C15:$AG15)/AK$35</f>
        <v>0</v>
      </c>
    </row>
    <row r="16" customFormat="false" ht="12.75" hidden="false" customHeight="false" outlineLevel="0" collapsed="false">
      <c r="A16" s="9"/>
      <c r="B16" s="12" t="s">
        <v>48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4" t="n">
        <f aca="false">SUMIF($C$37:$AG$37,AH$1,$C16:$AG16)/AH$35</f>
        <v>0</v>
      </c>
      <c r="AI16" s="14" t="n">
        <f aca="false">SUMIF($C$37:$AG$37,AI$1,$C16:$AG16)/AI$35</f>
        <v>0</v>
      </c>
      <c r="AJ16" s="14" t="n">
        <f aca="false">SUMIF($C$37:$AG$37,AJ$1,$C16:$AG16)/AJ$35</f>
        <v>0</v>
      </c>
      <c r="AK16" s="14" t="n">
        <f aca="false">SUMIF($C$37:$AG$37,AK$1,$C16:$AG16)/AK$35</f>
        <v>0</v>
      </c>
    </row>
    <row r="17" customFormat="false" ht="12.75" hidden="false" customHeight="false" outlineLevel="0" collapsed="false">
      <c r="A17" s="9"/>
      <c r="B17" s="15" t="s">
        <v>49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7" t="n">
        <f aca="false">SUMIF($C$37:$AG$37,AH$1,$C17:$AG17)/AH$35</f>
        <v>0</v>
      </c>
      <c r="AI17" s="17" t="n">
        <f aca="false">SUMIF($C$37:$AG$37,AI$1,$C17:$AG17)/AI$35</f>
        <v>0</v>
      </c>
      <c r="AJ17" s="17" t="n">
        <f aca="false">SUMIF($C$37:$AG$37,AJ$1,$C17:$AG17)/AJ$35</f>
        <v>0</v>
      </c>
      <c r="AK17" s="17" t="n">
        <f aca="false">SUMIF($C$37:$AG$37,AK$1,$C17:$AG17)/AK$35</f>
        <v>0</v>
      </c>
    </row>
    <row r="18" customFormat="false" ht="12.75" hidden="false" customHeight="false" outlineLevel="0" collapsed="false">
      <c r="A18" s="9"/>
      <c r="B18" s="12" t="s">
        <v>50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4" t="n">
        <f aca="false">SUMIF($C$37:$AG$37,AH$1,$C18:$AG18)/AH$35</f>
        <v>0</v>
      </c>
      <c r="AI18" s="14" t="n">
        <f aca="false">SUMIF($C$37:$AG$37,AI$1,$C18:$AG18)/AI$35</f>
        <v>0</v>
      </c>
      <c r="AJ18" s="14" t="n">
        <f aca="false">SUMIF($C$37:$AG$37,AJ$1,$C18:$AG18)/AJ$35</f>
        <v>0</v>
      </c>
      <c r="AK18" s="14" t="n">
        <f aca="false">SUMIF($C$37:$AG$37,AK$1,$C18:$AG18)/AK$35</f>
        <v>0</v>
      </c>
    </row>
    <row r="19" customFormat="false" ht="12.75" hidden="false" customHeight="false" outlineLevel="0" collapsed="false">
      <c r="A19" s="9"/>
      <c r="B19" s="15" t="s">
        <v>5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7" t="n">
        <f aca="false">SUMIF($C$37:$AG$37,AH$1,$C19:$AG19)/AH$35</f>
        <v>0</v>
      </c>
      <c r="AI19" s="17" t="n">
        <f aca="false">SUMIF($C$37:$AG$37,AI$1,$C19:$AG19)/AI$35</f>
        <v>0</v>
      </c>
      <c r="AJ19" s="17" t="n">
        <f aca="false">SUMIF($C$37:$AG$37,AJ$1,$C19:$AG19)/AJ$35</f>
        <v>0</v>
      </c>
      <c r="AK19" s="17" t="n">
        <f aca="false">SUMIF($C$37:$AG$37,AK$1,$C19:$AG19)/AK$35</f>
        <v>0</v>
      </c>
    </row>
    <row r="20" customFormat="false" ht="12.75" hidden="false" customHeight="false" outlineLevel="0" collapsed="false">
      <c r="A20" s="9"/>
      <c r="B20" s="12" t="s">
        <v>52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4" t="n">
        <f aca="false">SUMIF($C$37:$AG$37,AH$1,$C20:$AG20)/AH$35</f>
        <v>0</v>
      </c>
      <c r="AI20" s="14" t="n">
        <f aca="false">SUMIF($C$37:$AG$37,AI$1,$C20:$AG20)/AI$35</f>
        <v>0</v>
      </c>
      <c r="AJ20" s="14" t="n">
        <f aca="false">SUMIF($C$37:$AG$37,AJ$1,$C20:$AG20)/AJ$35</f>
        <v>0</v>
      </c>
      <c r="AK20" s="14" t="n">
        <f aca="false">SUMIF($C$37:$AG$37,AK$1,$C20:$AG20)/AK$35</f>
        <v>0</v>
      </c>
    </row>
    <row r="21" customFormat="false" ht="12.75" hidden="false" customHeight="false" outlineLevel="0" collapsed="false">
      <c r="A21" s="9"/>
      <c r="B21" s="15" t="s">
        <v>53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7" t="n">
        <f aca="false">SUMIF($C$37:$AG$37,AH$1,$C21:$AG21)/AH$35</f>
        <v>0</v>
      </c>
      <c r="AI21" s="17" t="n">
        <f aca="false">SUMIF($C$37:$AG$37,AI$1,$C21:$AG21)/AI$35</f>
        <v>0</v>
      </c>
      <c r="AJ21" s="17" t="n">
        <f aca="false">SUMIF($C$37:$AG$37,AJ$1,$C21:$AG21)/AJ$35</f>
        <v>0</v>
      </c>
      <c r="AK21" s="17" t="n">
        <f aca="false">SUMIF($C$37:$AG$37,AK$1,$C21:$AG21)/AK$35</f>
        <v>0</v>
      </c>
    </row>
    <row r="22" customFormat="false" ht="12.75" hidden="false" customHeight="false" outlineLevel="0" collapsed="false">
      <c r="A22" s="9"/>
      <c r="B22" s="12" t="s">
        <v>54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4" t="n">
        <f aca="false">SUMIF($C$37:$AG$37,AH$1,$C22:$AG22)/AH$35</f>
        <v>0</v>
      </c>
      <c r="AI22" s="14" t="n">
        <f aca="false">SUMIF($C$37:$AG$37,AI$1,$C22:$AG22)/AI$35</f>
        <v>0</v>
      </c>
      <c r="AJ22" s="14" t="n">
        <f aca="false">SUMIF($C$37:$AG$37,AJ$1,$C22:$AG22)/AJ$35</f>
        <v>0</v>
      </c>
      <c r="AK22" s="14" t="n">
        <f aca="false">SUMIF($C$37:$AG$37,AK$1,$C22:$AG22)/AK$35</f>
        <v>0</v>
      </c>
    </row>
    <row r="23" customFormat="false" ht="12.75" hidden="false" customHeight="false" outlineLevel="0" collapsed="false">
      <c r="A23" s="9"/>
      <c r="B23" s="15" t="s">
        <v>55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7" t="n">
        <f aca="false">SUMIF($C$37:$AG$37,AH$1,$C23:$AG23)/AH$35</f>
        <v>0</v>
      </c>
      <c r="AI23" s="17" t="n">
        <f aca="false">SUMIF($C$37:$AG$37,AI$1,$C23:$AG23)/AI$35</f>
        <v>0</v>
      </c>
      <c r="AJ23" s="17" t="n">
        <f aca="false">SUMIF($C$37:$AG$37,AJ$1,$C23:$AG23)/AJ$35</f>
        <v>0</v>
      </c>
      <c r="AK23" s="17" t="n">
        <f aca="false">SUMIF($C$37:$AG$37,AK$1,$C23:$AG23)/AK$35</f>
        <v>0</v>
      </c>
    </row>
    <row r="24" customFormat="false" ht="12.75" hidden="false" customHeight="false" outlineLevel="0" collapsed="false">
      <c r="A24" s="9"/>
      <c r="B24" s="12" t="s">
        <v>56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4" t="n">
        <f aca="false">SUMIF($C$37:$AG$37,AH$1,$C24:$AG24)/AH$35</f>
        <v>0</v>
      </c>
      <c r="AI24" s="14" t="n">
        <f aca="false">SUMIF($C$37:$AG$37,AI$1,$C24:$AG24)/AI$35</f>
        <v>0</v>
      </c>
      <c r="AJ24" s="14" t="n">
        <f aca="false">SUMIF($C$37:$AG$37,AJ$1,$C24:$AG24)/AJ$35</f>
        <v>0</v>
      </c>
      <c r="AK24" s="14" t="n">
        <f aca="false">SUMIF($C$37:$AG$37,AK$1,$C24:$AG24)/AK$35</f>
        <v>0</v>
      </c>
    </row>
    <row r="25" customFormat="false" ht="12.75" hidden="false" customHeight="false" outlineLevel="0" collapsed="false">
      <c r="A25" s="9"/>
      <c r="B25" s="15" t="s">
        <v>57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7" t="n">
        <f aca="false">SUMIF($C$37:$AG$37,AH$1,$C25:$AG25)/AH$35</f>
        <v>0</v>
      </c>
      <c r="AI25" s="17" t="n">
        <f aca="false">SUMIF($C$37:$AG$37,AI$1,$C25:$AG25)/AI$35</f>
        <v>0</v>
      </c>
      <c r="AJ25" s="17" t="n">
        <f aca="false">SUMIF($C$37:$AG$37,AJ$1,$C25:$AG25)/AJ$35</f>
        <v>0</v>
      </c>
      <c r="AK25" s="17" t="n">
        <f aca="false">SUMIF($C$37:$AG$37,AK$1,$C25:$AG25)/AK$35</f>
        <v>0</v>
      </c>
    </row>
    <row r="26" customFormat="false" ht="12.75" hidden="false" customHeight="false" outlineLevel="0" collapsed="false">
      <c r="A26" s="9"/>
      <c r="B26" s="12" t="s">
        <v>58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4" t="n">
        <f aca="false">SUMIF($C$37:$AG$37,AH$1,$C26:$AG26)/AH$35</f>
        <v>0</v>
      </c>
      <c r="AI26" s="14" t="n">
        <f aca="false">SUMIF($C$37:$AG$37,AI$1,$C26:$AG26)/AI$35</f>
        <v>0</v>
      </c>
      <c r="AJ26" s="14" t="n">
        <f aca="false">SUMIF($C$37:$AG$37,AJ$1,$C26:$AG26)/AJ$35</f>
        <v>0</v>
      </c>
      <c r="AK26" s="14" t="n">
        <f aca="false">SUMIF($C$37:$AG$37,AK$1,$C26:$AG26)/AK$35</f>
        <v>0</v>
      </c>
    </row>
    <row r="27" customFormat="false" ht="12.75" hidden="false" customHeight="false" outlineLevel="0" collapsed="false">
      <c r="A27" s="9"/>
      <c r="B27" s="15" t="s">
        <v>5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7" t="n">
        <f aca="false">SUMIF($C$37:$AG$37,AH$1,$C27:$AG27)/AH$35</f>
        <v>0</v>
      </c>
      <c r="AI27" s="17" t="n">
        <f aca="false">SUMIF($C$37:$AG$37,AI$1,$C27:$AG27)/AI$35</f>
        <v>0</v>
      </c>
      <c r="AJ27" s="17" t="n">
        <f aca="false">SUMIF($C$37:$AG$37,AJ$1,$C27:$AG27)/AJ$35</f>
        <v>0</v>
      </c>
      <c r="AK27" s="17" t="n">
        <f aca="false">SUMIF($C$37:$AG$37,AK$1,$C27:$AG27)/AK$35</f>
        <v>0</v>
      </c>
    </row>
    <row r="28" customFormat="false" ht="12.75" hidden="false" customHeight="false" outlineLevel="0" collapsed="false">
      <c r="A28" s="9"/>
      <c r="B28" s="12" t="s">
        <v>60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4" t="n">
        <f aca="false">SUMIF($C$37:$AG$37,AH$1,$C28:$AG28)/AH$35</f>
        <v>0</v>
      </c>
      <c r="AI28" s="14" t="n">
        <f aca="false">SUMIF($C$37:$AG$37,AI$1,$C28:$AG28)/AI$35</f>
        <v>0</v>
      </c>
      <c r="AJ28" s="14" t="n">
        <f aca="false">SUMIF($C$37:$AG$37,AJ$1,$C28:$AG28)/AJ$35</f>
        <v>0</v>
      </c>
      <c r="AK28" s="14" t="n">
        <f aca="false">SUMIF($C$37:$AG$37,AK$1,$C28:$AG28)/AK$35</f>
        <v>0</v>
      </c>
    </row>
    <row r="29" customFormat="false" ht="12.75" hidden="false" customHeight="false" outlineLevel="0" collapsed="false">
      <c r="A29" s="9"/>
      <c r="B29" s="15" t="s">
        <v>61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7" t="n">
        <f aca="false">SUMIF($C$37:$AG$37,AH$1,$C29:$AG29)/AH$35</f>
        <v>0</v>
      </c>
      <c r="AI29" s="17" t="n">
        <f aca="false">SUMIF($C$37:$AG$37,AI$1,$C29:$AG29)/AI$35</f>
        <v>0</v>
      </c>
      <c r="AJ29" s="17" t="n">
        <f aca="false">SUMIF($C$37:$AG$37,AJ$1,$C29:$AG29)/AJ$35</f>
        <v>0</v>
      </c>
      <c r="AK29" s="17" t="n">
        <f aca="false">SUMIF($C$37:$AG$37,AK$1,$C29:$AG29)/AK$35</f>
        <v>0</v>
      </c>
    </row>
    <row r="30" customFormat="false" ht="12.75" hidden="false" customHeight="false" outlineLevel="0" collapsed="false">
      <c r="A30" s="9"/>
      <c r="B30" s="12" t="s">
        <v>62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4" t="n">
        <f aca="false">SUMIF($C$37:$AG$37,AH$1,$C30:$AG30)/AH$35</f>
        <v>0</v>
      </c>
      <c r="AI30" s="14" t="n">
        <f aca="false">SUMIF($C$37:$AG$37,AI$1,$C30:$AG30)/AI$35</f>
        <v>0</v>
      </c>
      <c r="AJ30" s="14" t="n">
        <f aca="false">SUMIF($C$37:$AG$37,AJ$1,$C30:$AG30)/AJ$35</f>
        <v>0</v>
      </c>
      <c r="AK30" s="14" t="n">
        <f aca="false">SUMIF($C$37:$AG$37,AK$1,$C30:$AG30)/AK$35</f>
        <v>0</v>
      </c>
    </row>
    <row r="31" customFormat="false" ht="12.75" hidden="false" customHeight="false" outlineLevel="0" collapsed="false">
      <c r="A31" s="9"/>
      <c r="B31" s="15" t="s">
        <v>63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7" t="n">
        <f aca="false">SUMIF($C$37:$AG$37,AH$1,$C31:$AG31)/AH$35</f>
        <v>0</v>
      </c>
      <c r="AI31" s="17" t="n">
        <f aca="false">SUMIF($C$37:$AG$37,AI$1,$C31:$AG31)/AI$35</f>
        <v>0</v>
      </c>
      <c r="AJ31" s="17" t="n">
        <f aca="false">SUMIF($C$37:$AG$37,AJ$1,$C31:$AG31)/AJ$35</f>
        <v>0</v>
      </c>
      <c r="AK31" s="17" t="n">
        <f aca="false">SUMIF($C$37:$AG$37,AK$1,$C31:$AG31)/AK$35</f>
        <v>0</v>
      </c>
    </row>
    <row r="32" customFormat="false" ht="12.75" hidden="false" customHeight="false" outlineLevel="0" collapsed="false">
      <c r="A32" s="9"/>
      <c r="B32" s="12" t="s">
        <v>64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4" t="n">
        <f aca="false">SUMIF($C$37:$AG$37,AH$1,$C32:$AG32)/AH$35</f>
        <v>0</v>
      </c>
      <c r="AI32" s="14" t="n">
        <f aca="false">SUMIF($C$37:$AG$37,AI$1,$C32:$AG32)/AI$35</f>
        <v>0</v>
      </c>
      <c r="AJ32" s="14" t="n">
        <f aca="false">SUMIF($C$37:$AG$37,AJ$1,$C32:$AG32)/AJ$35</f>
        <v>0</v>
      </c>
      <c r="AK32" s="14" t="n">
        <f aca="false">SUMIF($C$37:$AG$37,AK$1,$C32:$AG32)/AK$35</f>
        <v>0</v>
      </c>
    </row>
    <row r="33" customFormat="false" ht="12.75" hidden="false" customHeight="false" outlineLevel="0" collapsed="false">
      <c r="A33" s="9"/>
      <c r="B33" s="15" t="s">
        <v>65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7" t="n">
        <f aca="false">SUMIF($C$37:$AG$37,AH$1,$C33:$AG33)/AH$35</f>
        <v>0</v>
      </c>
      <c r="AI33" s="17" t="n">
        <f aca="false">SUMIF($C$37:$AG$37,AI$1,$C33:$AG33)/AI$35</f>
        <v>0</v>
      </c>
      <c r="AJ33" s="17" t="n">
        <f aca="false">SUMIF($C$37:$AG$37,AJ$1,$C33:$AG33)/AJ$35</f>
        <v>0</v>
      </c>
      <c r="AK33" s="17" t="n">
        <f aca="false">SUMIF($C$37:$AG$37,AK$1,$C33:$AG33)/AK$35</f>
        <v>0</v>
      </c>
    </row>
    <row r="35" customFormat="false" ht="12.75" hidden="false" customHeight="false" outlineLevel="0" collapsed="false"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19" t="n">
        <f aca="false">COUNTIF($C$37:$AG$37,AH1)</f>
        <v>8</v>
      </c>
      <c r="AI35" s="19" t="n">
        <f aca="false">COUNTIF($C$37:$AG$37,AI1)</f>
        <v>13</v>
      </c>
      <c r="AJ35" s="19" t="n">
        <f aca="false">COUNTIF($C$37:$AG$37,AJ1)</f>
        <v>9</v>
      </c>
      <c r="AK35" s="19" t="n">
        <f aca="false">COUNTIF($C$37:$AG$37,AK1)</f>
        <v>1</v>
      </c>
    </row>
    <row r="37" customFormat="false" ht="12.75" hidden="false" customHeight="false" outlineLevel="0" collapsed="false">
      <c r="C37" s="20" t="s">
        <v>22</v>
      </c>
      <c r="D37" s="20" t="s">
        <v>22</v>
      </c>
      <c r="E37" s="20" t="s">
        <v>22</v>
      </c>
      <c r="F37" s="20" t="s">
        <v>22</v>
      </c>
      <c r="G37" s="20" t="s">
        <v>22</v>
      </c>
      <c r="H37" s="20" t="s">
        <v>23</v>
      </c>
      <c r="I37" s="20" t="s">
        <v>22</v>
      </c>
      <c r="J37" s="20" t="s">
        <v>23</v>
      </c>
      <c r="K37" s="20" t="s">
        <v>24</v>
      </c>
      <c r="L37" s="20" t="s">
        <v>23</v>
      </c>
      <c r="M37" s="20" t="s">
        <v>25</v>
      </c>
      <c r="N37" s="20" t="s">
        <v>24</v>
      </c>
      <c r="O37" s="20" t="s">
        <v>23</v>
      </c>
      <c r="P37" s="20" t="s">
        <v>24</v>
      </c>
      <c r="Q37" s="20" t="s">
        <v>23</v>
      </c>
      <c r="R37" s="20" t="s">
        <v>23</v>
      </c>
      <c r="S37" s="20" t="s">
        <v>24</v>
      </c>
      <c r="T37" s="20" t="s">
        <v>23</v>
      </c>
      <c r="U37" s="20" t="s">
        <v>24</v>
      </c>
      <c r="V37" s="20" t="s">
        <v>22</v>
      </c>
      <c r="W37" s="20" t="s">
        <v>23</v>
      </c>
      <c r="X37" s="20" t="s">
        <v>23</v>
      </c>
      <c r="Y37" s="20" t="s">
        <v>23</v>
      </c>
      <c r="Z37" s="20" t="s">
        <v>23</v>
      </c>
      <c r="AA37" s="20" t="s">
        <v>24</v>
      </c>
      <c r="AB37" s="20" t="s">
        <v>23</v>
      </c>
      <c r="AC37" s="20" t="s">
        <v>24</v>
      </c>
      <c r="AD37" s="20" t="s">
        <v>22</v>
      </c>
      <c r="AE37" s="20" t="s">
        <v>24</v>
      </c>
      <c r="AF37" s="20" t="s">
        <v>23</v>
      </c>
      <c r="AG37" s="20" t="s">
        <v>24</v>
      </c>
    </row>
  </sheetData>
  <autoFilter ref="A3:A37"/>
  <mergeCells count="12">
    <mergeCell ref="M1:O1"/>
    <mergeCell ref="P1:Q1"/>
    <mergeCell ref="S1:T1"/>
    <mergeCell ref="U1:V1"/>
    <mergeCell ref="W1:X1"/>
    <mergeCell ref="AA1:AB1"/>
    <mergeCell ref="AD1:AE1"/>
    <mergeCell ref="AF1:AG1"/>
    <mergeCell ref="AH1:AH2"/>
    <mergeCell ref="AI1:AI2"/>
    <mergeCell ref="AJ1:AJ2"/>
    <mergeCell ref="AK1:AK2"/>
  </mergeCells>
  <conditionalFormatting sqref="AH35:AK35">
    <cfRule type="cellIs" priority="2" operator="lessThanOrEqual" aboveAverage="0" equalAverage="0" bottom="0" percent="0" rank="0" text="" dxfId="0">
      <formula>0</formula>
    </cfRule>
  </conditionalFormatting>
  <dataValidations count="2">
    <dataValidation allowBlank="false" errorStyle="stop" operator="equal" showDropDown="false" showErrorMessage="true" showInputMessage="false" sqref="C37:AG37" type="list">
      <formula1>"S'informer,Traiter,Réaliser,Rendre compte"</formula1>
      <formula2>0</formula2>
    </dataValidation>
    <dataValidation allowBlank="true" errorStyle="stop" operator="between" showDropDown="false" showErrorMessage="true" showInputMessage="false" sqref="C4:AG20 C21:T21 V21:AG21 C22:AG33" type="whole">
      <formula1>0</formula1>
      <formula2>1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6" min="3" style="0" width="14.56"/>
  </cols>
  <sheetData>
    <row r="1" customFormat="false" ht="12.75" hidden="false" customHeight="false" outlineLevel="0" collapsed="false">
      <c r="C1" s="21" t="str">
        <f aca="false">Questionnaire!AH1</f>
        <v>S'informer</v>
      </c>
      <c r="D1" s="21" t="str">
        <f aca="false">Questionnaire!AI1</f>
        <v>Traiter</v>
      </c>
      <c r="E1" s="21" t="str">
        <f aca="false">Questionnaire!AJ1</f>
        <v>Réaliser</v>
      </c>
      <c r="F1" s="21" t="str">
        <f aca="false">Questionnaire!AK1</f>
        <v>Rendre compte</v>
      </c>
    </row>
    <row r="4" customFormat="false" ht="12.75" hidden="false" customHeight="false" outlineLevel="0" collapsed="false">
      <c r="B4" s="0" t="str">
        <f aca="false">Questionnaire!B4</f>
        <v>Elinstein Albert</v>
      </c>
      <c r="C4" s="21" t="n">
        <f aca="false">Questionnaire!AH4</f>
        <v>0.5</v>
      </c>
      <c r="D4" s="21" t="n">
        <f aca="false">Questionnaire!AI4</f>
        <v>0.615384615384615</v>
      </c>
      <c r="E4" s="21" t="n">
        <f aca="false">Questionnaire!AJ4</f>
        <v>0.666666666666667</v>
      </c>
      <c r="F4" s="21" t="n">
        <f aca="false">Questionnaire!AK4</f>
        <v>1</v>
      </c>
    </row>
    <row r="5" customFormat="false" ht="12.75" hidden="false" customHeight="false" outlineLevel="0" collapsed="false">
      <c r="B5" s="0" t="str">
        <f aca="false">Questionnaire!B5</f>
        <v>Eleve 2</v>
      </c>
      <c r="C5" s="21" t="n">
        <f aca="false">Questionnaire!AH5</f>
        <v>0</v>
      </c>
      <c r="D5" s="21" t="n">
        <f aca="false">Questionnaire!AI5</f>
        <v>0</v>
      </c>
      <c r="E5" s="21" t="n">
        <f aca="false">Questionnaire!AJ5</f>
        <v>0</v>
      </c>
      <c r="F5" s="21" t="n">
        <f aca="false">Questionnaire!AK5</f>
        <v>0</v>
      </c>
    </row>
    <row r="6" customFormat="false" ht="12.75" hidden="false" customHeight="false" outlineLevel="0" collapsed="false">
      <c r="B6" s="0" t="str">
        <f aca="false">Questionnaire!B6</f>
        <v>Eleve 3</v>
      </c>
      <c r="C6" s="21" t="n">
        <f aca="false">Questionnaire!AH6</f>
        <v>0</v>
      </c>
      <c r="D6" s="21" t="n">
        <f aca="false">Questionnaire!AI6</f>
        <v>0</v>
      </c>
      <c r="E6" s="21" t="n">
        <f aca="false">Questionnaire!AJ6</f>
        <v>0</v>
      </c>
      <c r="F6" s="21" t="n">
        <f aca="false">Questionnaire!AK6</f>
        <v>0</v>
      </c>
    </row>
    <row r="7" customFormat="false" ht="12.75" hidden="false" customHeight="false" outlineLevel="0" collapsed="false">
      <c r="B7" s="0" t="str">
        <f aca="false">Questionnaire!B7</f>
        <v>Eleve 4</v>
      </c>
      <c r="C7" s="21" t="n">
        <f aca="false">Questionnaire!AH7</f>
        <v>0</v>
      </c>
      <c r="D7" s="21" t="n">
        <f aca="false">Questionnaire!AI7</f>
        <v>0</v>
      </c>
      <c r="E7" s="21" t="n">
        <f aca="false">Questionnaire!AJ7</f>
        <v>0</v>
      </c>
      <c r="F7" s="21" t="n">
        <f aca="false">Questionnaire!AK7</f>
        <v>0</v>
      </c>
    </row>
    <row r="8" customFormat="false" ht="12.75" hidden="false" customHeight="false" outlineLevel="0" collapsed="false">
      <c r="B8" s="0" t="str">
        <f aca="false">Questionnaire!B8</f>
        <v>Eleve 5</v>
      </c>
      <c r="C8" s="21" t="n">
        <f aca="false">Questionnaire!AH8</f>
        <v>0</v>
      </c>
      <c r="D8" s="21" t="n">
        <f aca="false">Questionnaire!AI8</f>
        <v>0</v>
      </c>
      <c r="E8" s="21" t="n">
        <f aca="false">Questionnaire!AJ8</f>
        <v>0</v>
      </c>
      <c r="F8" s="21" t="n">
        <f aca="false">Questionnaire!AK8</f>
        <v>0</v>
      </c>
    </row>
    <row r="9" customFormat="false" ht="12.75" hidden="false" customHeight="false" outlineLevel="0" collapsed="false">
      <c r="B9" s="0" t="str">
        <f aca="false">Questionnaire!B9</f>
        <v>Eleve 6</v>
      </c>
      <c r="C9" s="21" t="n">
        <f aca="false">Questionnaire!AH9</f>
        <v>0</v>
      </c>
      <c r="D9" s="21" t="n">
        <f aca="false">Questionnaire!AI9</f>
        <v>0</v>
      </c>
      <c r="E9" s="21" t="n">
        <f aca="false">Questionnaire!AJ9</f>
        <v>0</v>
      </c>
      <c r="F9" s="21" t="n">
        <f aca="false">Questionnaire!AK9</f>
        <v>0</v>
      </c>
    </row>
    <row r="10" customFormat="false" ht="12.75" hidden="false" customHeight="false" outlineLevel="0" collapsed="false">
      <c r="B10" s="0" t="str">
        <f aca="false">Questionnaire!B10</f>
        <v>Eleve 7</v>
      </c>
      <c r="C10" s="21" t="n">
        <f aca="false">Questionnaire!AH10</f>
        <v>0</v>
      </c>
      <c r="D10" s="21" t="n">
        <f aca="false">Questionnaire!AI10</f>
        <v>0</v>
      </c>
      <c r="E10" s="21" t="n">
        <f aca="false">Questionnaire!AJ10</f>
        <v>0</v>
      </c>
      <c r="F10" s="21" t="n">
        <f aca="false">Questionnaire!AK10</f>
        <v>0</v>
      </c>
    </row>
    <row r="11" customFormat="false" ht="12.75" hidden="false" customHeight="false" outlineLevel="0" collapsed="false">
      <c r="B11" s="0" t="str">
        <f aca="false">Questionnaire!B11</f>
        <v>Eleve 8</v>
      </c>
      <c r="C11" s="21" t="n">
        <f aca="false">Questionnaire!AH11</f>
        <v>0</v>
      </c>
      <c r="D11" s="21" t="n">
        <f aca="false">Questionnaire!AI11</f>
        <v>0</v>
      </c>
      <c r="E11" s="21" t="n">
        <f aca="false">Questionnaire!AJ11</f>
        <v>0</v>
      </c>
      <c r="F11" s="21" t="n">
        <f aca="false">Questionnaire!AK11</f>
        <v>0</v>
      </c>
    </row>
    <row r="12" customFormat="false" ht="12.75" hidden="false" customHeight="false" outlineLevel="0" collapsed="false">
      <c r="B12" s="0" t="str">
        <f aca="false">Questionnaire!B12</f>
        <v>Eleve 9</v>
      </c>
      <c r="C12" s="21" t="n">
        <f aca="false">Questionnaire!AH12</f>
        <v>0</v>
      </c>
      <c r="D12" s="21" t="n">
        <f aca="false">Questionnaire!AI12</f>
        <v>0</v>
      </c>
      <c r="E12" s="21" t="n">
        <f aca="false">Questionnaire!AJ12</f>
        <v>0</v>
      </c>
      <c r="F12" s="21" t="n">
        <f aca="false">Questionnaire!AK12</f>
        <v>0</v>
      </c>
    </row>
    <row r="13" customFormat="false" ht="12.75" hidden="false" customHeight="false" outlineLevel="0" collapsed="false">
      <c r="B13" s="0" t="str">
        <f aca="false">Questionnaire!B13</f>
        <v>Eleve 10</v>
      </c>
      <c r="C13" s="21" t="n">
        <f aca="false">Questionnaire!AH13</f>
        <v>0</v>
      </c>
      <c r="D13" s="21" t="n">
        <f aca="false">Questionnaire!AI13</f>
        <v>0</v>
      </c>
      <c r="E13" s="21" t="n">
        <f aca="false">Questionnaire!AJ13</f>
        <v>0</v>
      </c>
      <c r="F13" s="21" t="n">
        <f aca="false">Questionnaire!AK13</f>
        <v>0</v>
      </c>
    </row>
    <row r="14" customFormat="false" ht="12.75" hidden="false" customHeight="false" outlineLevel="0" collapsed="false">
      <c r="B14" s="0" t="str">
        <f aca="false">Questionnaire!B14</f>
        <v>Eleve 11</v>
      </c>
      <c r="C14" s="21" t="n">
        <f aca="false">Questionnaire!AH14</f>
        <v>0</v>
      </c>
      <c r="D14" s="21" t="n">
        <f aca="false">Questionnaire!AI14</f>
        <v>0</v>
      </c>
      <c r="E14" s="21" t="n">
        <f aca="false">Questionnaire!AJ14</f>
        <v>0</v>
      </c>
      <c r="F14" s="21" t="n">
        <f aca="false">Questionnaire!AK14</f>
        <v>0</v>
      </c>
    </row>
    <row r="15" customFormat="false" ht="12.75" hidden="false" customHeight="false" outlineLevel="0" collapsed="false">
      <c r="B15" s="0" t="str">
        <f aca="false">Questionnaire!B15</f>
        <v>Eleve 12</v>
      </c>
      <c r="C15" s="21" t="n">
        <f aca="false">Questionnaire!AH15</f>
        <v>0</v>
      </c>
      <c r="D15" s="21" t="n">
        <f aca="false">Questionnaire!AI15</f>
        <v>0</v>
      </c>
      <c r="E15" s="21" t="n">
        <f aca="false">Questionnaire!AJ15</f>
        <v>0</v>
      </c>
      <c r="F15" s="21" t="n">
        <f aca="false">Questionnaire!AK15</f>
        <v>0</v>
      </c>
    </row>
    <row r="16" customFormat="false" ht="12.75" hidden="false" customHeight="false" outlineLevel="0" collapsed="false">
      <c r="B16" s="0" t="str">
        <f aca="false">Questionnaire!B16</f>
        <v>Eleve 13</v>
      </c>
      <c r="C16" s="21" t="n">
        <f aca="false">Questionnaire!AH16</f>
        <v>0</v>
      </c>
      <c r="D16" s="21" t="n">
        <f aca="false">Questionnaire!AI16</f>
        <v>0</v>
      </c>
      <c r="E16" s="21" t="n">
        <f aca="false">Questionnaire!AJ16</f>
        <v>0</v>
      </c>
      <c r="F16" s="21" t="n">
        <f aca="false">Questionnaire!AK16</f>
        <v>0</v>
      </c>
    </row>
    <row r="17" customFormat="false" ht="12.75" hidden="false" customHeight="false" outlineLevel="0" collapsed="false">
      <c r="B17" s="0" t="str">
        <f aca="false">Questionnaire!B17</f>
        <v>Eleve 14</v>
      </c>
      <c r="C17" s="21" t="n">
        <f aca="false">Questionnaire!AH17</f>
        <v>0</v>
      </c>
      <c r="D17" s="21" t="n">
        <f aca="false">Questionnaire!AI17</f>
        <v>0</v>
      </c>
      <c r="E17" s="21" t="n">
        <f aca="false">Questionnaire!AJ17</f>
        <v>0</v>
      </c>
      <c r="F17" s="21" t="n">
        <f aca="false">Questionnaire!AK17</f>
        <v>0</v>
      </c>
    </row>
    <row r="18" customFormat="false" ht="12.75" hidden="false" customHeight="false" outlineLevel="0" collapsed="false">
      <c r="B18" s="0" t="str">
        <f aca="false">Questionnaire!B18</f>
        <v>Eleve 15</v>
      </c>
      <c r="C18" s="21" t="n">
        <f aca="false">Questionnaire!AH18</f>
        <v>0</v>
      </c>
      <c r="D18" s="21" t="n">
        <f aca="false">Questionnaire!AI18</f>
        <v>0</v>
      </c>
      <c r="E18" s="21" t="n">
        <f aca="false">Questionnaire!AJ18</f>
        <v>0</v>
      </c>
      <c r="F18" s="21" t="n">
        <f aca="false">Questionnaire!AK18</f>
        <v>0</v>
      </c>
    </row>
    <row r="19" customFormat="false" ht="12.75" hidden="false" customHeight="false" outlineLevel="0" collapsed="false">
      <c r="B19" s="0" t="str">
        <f aca="false">Questionnaire!B19</f>
        <v>Eleve 16</v>
      </c>
      <c r="C19" s="21" t="n">
        <f aca="false">Questionnaire!AH19</f>
        <v>0</v>
      </c>
      <c r="D19" s="21" t="n">
        <f aca="false">Questionnaire!AI19</f>
        <v>0</v>
      </c>
      <c r="E19" s="21" t="n">
        <f aca="false">Questionnaire!AJ19</f>
        <v>0</v>
      </c>
      <c r="F19" s="21" t="n">
        <f aca="false">Questionnaire!AK19</f>
        <v>0</v>
      </c>
    </row>
    <row r="20" customFormat="false" ht="12.75" hidden="false" customHeight="false" outlineLevel="0" collapsed="false">
      <c r="B20" s="0" t="str">
        <f aca="false">Questionnaire!B20</f>
        <v>Eleve 17</v>
      </c>
      <c r="C20" s="21" t="n">
        <f aca="false">Questionnaire!AH20</f>
        <v>0</v>
      </c>
      <c r="D20" s="21" t="n">
        <f aca="false">Questionnaire!AI20</f>
        <v>0</v>
      </c>
      <c r="E20" s="21" t="n">
        <f aca="false">Questionnaire!AJ20</f>
        <v>0</v>
      </c>
      <c r="F20" s="21" t="n">
        <f aca="false">Questionnaire!AK20</f>
        <v>0</v>
      </c>
    </row>
    <row r="21" customFormat="false" ht="12.75" hidden="false" customHeight="false" outlineLevel="0" collapsed="false">
      <c r="B21" s="0" t="str">
        <f aca="false">Questionnaire!B21</f>
        <v>Eleve 18</v>
      </c>
      <c r="C21" s="21" t="n">
        <f aca="false">Questionnaire!AH21</f>
        <v>0</v>
      </c>
      <c r="D21" s="21" t="n">
        <f aca="false">Questionnaire!AI21</f>
        <v>0</v>
      </c>
      <c r="E21" s="21" t="n">
        <f aca="false">Questionnaire!AJ21</f>
        <v>0</v>
      </c>
      <c r="F21" s="21" t="n">
        <f aca="false">Questionnaire!AK21</f>
        <v>0</v>
      </c>
    </row>
    <row r="22" customFormat="false" ht="12.75" hidden="false" customHeight="false" outlineLevel="0" collapsed="false">
      <c r="B22" s="0" t="str">
        <f aca="false">Questionnaire!B22</f>
        <v>Eleve 19</v>
      </c>
      <c r="C22" s="21" t="n">
        <f aca="false">Questionnaire!AH22</f>
        <v>0</v>
      </c>
      <c r="D22" s="21" t="n">
        <f aca="false">Questionnaire!AI22</f>
        <v>0</v>
      </c>
      <c r="E22" s="21" t="n">
        <f aca="false">Questionnaire!AJ22</f>
        <v>0</v>
      </c>
      <c r="F22" s="21" t="n">
        <f aca="false">Questionnaire!AK22</f>
        <v>0</v>
      </c>
    </row>
    <row r="23" customFormat="false" ht="12.75" hidden="false" customHeight="false" outlineLevel="0" collapsed="false">
      <c r="B23" s="0" t="str">
        <f aca="false">Questionnaire!B23</f>
        <v>Eleve 20</v>
      </c>
      <c r="C23" s="21" t="n">
        <f aca="false">Questionnaire!AH23</f>
        <v>0</v>
      </c>
      <c r="D23" s="21" t="n">
        <f aca="false">Questionnaire!AI23</f>
        <v>0</v>
      </c>
      <c r="E23" s="21" t="n">
        <f aca="false">Questionnaire!AJ23</f>
        <v>0</v>
      </c>
      <c r="F23" s="21" t="n">
        <f aca="false">Questionnaire!AK23</f>
        <v>0</v>
      </c>
    </row>
    <row r="24" customFormat="false" ht="12.75" hidden="false" customHeight="false" outlineLevel="0" collapsed="false">
      <c r="B24" s="0" t="str">
        <f aca="false">Questionnaire!B24</f>
        <v>Eleve 21</v>
      </c>
      <c r="C24" s="21" t="n">
        <f aca="false">Questionnaire!AH24</f>
        <v>0</v>
      </c>
      <c r="D24" s="21" t="n">
        <f aca="false">Questionnaire!AI24</f>
        <v>0</v>
      </c>
      <c r="E24" s="21" t="n">
        <f aca="false">Questionnaire!AJ24</f>
        <v>0</v>
      </c>
      <c r="F24" s="21" t="n">
        <f aca="false">Questionnaire!AK24</f>
        <v>0</v>
      </c>
    </row>
    <row r="25" customFormat="false" ht="12.75" hidden="false" customHeight="false" outlineLevel="0" collapsed="false">
      <c r="B25" s="0" t="str">
        <f aca="false">Questionnaire!B25</f>
        <v>Eleve 22</v>
      </c>
      <c r="C25" s="21" t="n">
        <f aca="false">Questionnaire!AH25</f>
        <v>0</v>
      </c>
      <c r="D25" s="21" t="n">
        <f aca="false">Questionnaire!AI25</f>
        <v>0</v>
      </c>
      <c r="E25" s="21" t="n">
        <f aca="false">Questionnaire!AJ25</f>
        <v>0</v>
      </c>
      <c r="F25" s="21" t="n">
        <f aca="false">Questionnaire!AK25</f>
        <v>0</v>
      </c>
    </row>
    <row r="26" customFormat="false" ht="12.75" hidden="false" customHeight="false" outlineLevel="0" collapsed="false">
      <c r="B26" s="0" t="str">
        <f aca="false">Questionnaire!B26</f>
        <v>Eleve 23</v>
      </c>
      <c r="C26" s="21" t="n">
        <f aca="false">Questionnaire!AH26</f>
        <v>0</v>
      </c>
      <c r="D26" s="21" t="n">
        <f aca="false">Questionnaire!AI26</f>
        <v>0</v>
      </c>
      <c r="E26" s="21" t="n">
        <f aca="false">Questionnaire!AJ26</f>
        <v>0</v>
      </c>
      <c r="F26" s="21" t="n">
        <f aca="false">Questionnaire!AK26</f>
        <v>0</v>
      </c>
    </row>
    <row r="27" customFormat="false" ht="12.75" hidden="false" customHeight="false" outlineLevel="0" collapsed="false">
      <c r="B27" s="0" t="str">
        <f aca="false">Questionnaire!B27</f>
        <v>Eleve 24</v>
      </c>
      <c r="C27" s="21" t="n">
        <f aca="false">Questionnaire!AH27</f>
        <v>0</v>
      </c>
      <c r="D27" s="21" t="n">
        <f aca="false">Questionnaire!AI27</f>
        <v>0</v>
      </c>
      <c r="E27" s="21" t="n">
        <f aca="false">Questionnaire!AJ27</f>
        <v>0</v>
      </c>
      <c r="F27" s="21" t="n">
        <f aca="false">Questionnaire!AK27</f>
        <v>0</v>
      </c>
    </row>
    <row r="28" customFormat="false" ht="12.75" hidden="false" customHeight="false" outlineLevel="0" collapsed="false">
      <c r="B28" s="0" t="str">
        <f aca="false">Questionnaire!B28</f>
        <v>Eleve 25</v>
      </c>
      <c r="C28" s="21" t="n">
        <f aca="false">Questionnaire!AH28</f>
        <v>0</v>
      </c>
      <c r="D28" s="21" t="n">
        <f aca="false">Questionnaire!AI28</f>
        <v>0</v>
      </c>
      <c r="E28" s="21" t="n">
        <f aca="false">Questionnaire!AJ28</f>
        <v>0</v>
      </c>
      <c r="F28" s="21" t="n">
        <f aca="false">Questionnaire!AK28</f>
        <v>0</v>
      </c>
    </row>
    <row r="29" customFormat="false" ht="12.75" hidden="false" customHeight="false" outlineLevel="0" collapsed="false">
      <c r="B29" s="0" t="str">
        <f aca="false">Questionnaire!B29</f>
        <v>Eleve 26</v>
      </c>
      <c r="C29" s="21" t="n">
        <f aca="false">Questionnaire!AH29</f>
        <v>0</v>
      </c>
      <c r="D29" s="21" t="n">
        <f aca="false">Questionnaire!AI29</f>
        <v>0</v>
      </c>
      <c r="E29" s="21" t="n">
        <f aca="false">Questionnaire!AJ29</f>
        <v>0</v>
      </c>
      <c r="F29" s="21" t="n">
        <f aca="false">Questionnaire!AK29</f>
        <v>0</v>
      </c>
    </row>
    <row r="30" customFormat="false" ht="12.75" hidden="false" customHeight="false" outlineLevel="0" collapsed="false">
      <c r="B30" s="0" t="str">
        <f aca="false">Questionnaire!B30</f>
        <v>Eleve 27</v>
      </c>
      <c r="C30" s="21" t="n">
        <f aca="false">Questionnaire!AH30</f>
        <v>0</v>
      </c>
      <c r="D30" s="21" t="n">
        <f aca="false">Questionnaire!AI30</f>
        <v>0</v>
      </c>
      <c r="E30" s="21" t="n">
        <f aca="false">Questionnaire!AJ30</f>
        <v>0</v>
      </c>
      <c r="F30" s="21" t="n">
        <f aca="false">Questionnaire!AK30</f>
        <v>0</v>
      </c>
    </row>
    <row r="31" customFormat="false" ht="12.75" hidden="false" customHeight="false" outlineLevel="0" collapsed="false">
      <c r="B31" s="0" t="str">
        <f aca="false">Questionnaire!B31</f>
        <v>Eleve 28</v>
      </c>
      <c r="C31" s="21" t="n">
        <f aca="false">Questionnaire!AH31</f>
        <v>0</v>
      </c>
      <c r="D31" s="21" t="n">
        <f aca="false">Questionnaire!AI31</f>
        <v>0</v>
      </c>
      <c r="E31" s="21" t="n">
        <f aca="false">Questionnaire!AJ31</f>
        <v>0</v>
      </c>
      <c r="F31" s="21" t="n">
        <f aca="false">Questionnaire!AK31</f>
        <v>0</v>
      </c>
    </row>
    <row r="32" customFormat="false" ht="12.75" hidden="false" customHeight="false" outlineLevel="0" collapsed="false">
      <c r="B32" s="0" t="str">
        <f aca="false">Questionnaire!B32</f>
        <v>Eleve 29</v>
      </c>
      <c r="C32" s="21" t="n">
        <f aca="false">Questionnaire!AH32</f>
        <v>0</v>
      </c>
      <c r="D32" s="21" t="n">
        <f aca="false">Questionnaire!AI32</f>
        <v>0</v>
      </c>
      <c r="E32" s="21" t="n">
        <f aca="false">Questionnaire!AJ32</f>
        <v>0</v>
      </c>
      <c r="F32" s="21" t="n">
        <f aca="false">Questionnaire!AK32</f>
        <v>0</v>
      </c>
    </row>
    <row r="33" customFormat="false" ht="12.75" hidden="false" customHeight="false" outlineLevel="0" collapsed="false">
      <c r="B33" s="0" t="str">
        <f aca="false">Questionnaire!B33</f>
        <v>Eleve 30</v>
      </c>
      <c r="C33" s="21" t="n">
        <f aca="false">Questionnaire!AH33</f>
        <v>0</v>
      </c>
      <c r="D33" s="21" t="n">
        <f aca="false">Questionnaire!AI33</f>
        <v>0</v>
      </c>
      <c r="E33" s="21" t="n">
        <f aca="false">Questionnaire!AJ33</f>
        <v>0</v>
      </c>
      <c r="F33" s="21" t="n">
        <f aca="false">Questionnaire!AK33</f>
        <v>0</v>
      </c>
    </row>
  </sheetData>
  <autoFilter ref="B3:B3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UMMERLE</cp:lastModifiedBy>
  <dcterms:modified xsi:type="dcterms:W3CDTF">2012-06-11T08:53:14Z</dcterms:modified>
  <cp:revision>0</cp:revision>
  <dc:subject/>
  <dc:title/>
</cp:coreProperties>
</file>